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Year (BS)</t>
  </si>
  <si>
    <t xml:space="preserve">Total Appeared</t>
  </si>
  <si>
    <t xml:space="preserve">Total Passed</t>
  </si>
  <si>
    <t xml:space="preserve">Pass percentage</t>
  </si>
  <si>
    <t xml:space="preserve">Boys </t>
  </si>
  <si>
    <t xml:space="preserve">Girls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</row>
    <row r="2" customFormat="false" ht="15" hidden="false" customHeight="false" outlineLevel="0" collapsed="false">
      <c r="A2" s="1"/>
      <c r="B2" s="1" t="s">
        <v>4</v>
      </c>
      <c r="C2" s="1" t="s">
        <v>5</v>
      </c>
      <c r="D2" s="1" t="s">
        <v>6</v>
      </c>
      <c r="E2" s="1" t="s">
        <v>4</v>
      </c>
      <c r="F2" s="1" t="s">
        <v>5</v>
      </c>
      <c r="G2" s="1" t="s">
        <v>6</v>
      </c>
      <c r="H2" s="1" t="s">
        <v>4</v>
      </c>
      <c r="I2" s="1" t="s">
        <v>5</v>
      </c>
      <c r="J2" s="1" t="s">
        <v>6</v>
      </c>
    </row>
    <row r="3" customFormat="false" ht="15" hidden="false" customHeight="false" outlineLevel="0" collapsed="false">
      <c r="A3" s="2" t="n">
        <v>2045</v>
      </c>
      <c r="B3" s="3" t="n">
        <v>42865</v>
      </c>
      <c r="C3" s="3" t="n">
        <v>14005</v>
      </c>
      <c r="D3" s="3" t="n">
        <f aca="false">B3+C3</f>
        <v>56870</v>
      </c>
      <c r="E3" s="3" t="n">
        <v>15392</v>
      </c>
      <c r="F3" s="3" t="n">
        <v>3899</v>
      </c>
      <c r="G3" s="3" t="n">
        <f aca="false">E3+F3</f>
        <v>19291</v>
      </c>
      <c r="H3" s="4" t="n">
        <f aca="false">E3/B3*100</f>
        <v>35.9080835180217</v>
      </c>
      <c r="I3" s="4" t="n">
        <f aca="false">F3/C3*100</f>
        <v>27.8400571224563</v>
      </c>
      <c r="J3" s="4" t="n">
        <f aca="false">G3/D3*100</f>
        <v>33.9212238438544</v>
      </c>
    </row>
    <row r="4" customFormat="false" ht="15" hidden="false" customHeight="false" outlineLevel="0" collapsed="false">
      <c r="A4" s="2" t="n">
        <v>2046</v>
      </c>
      <c r="B4" s="3" t="n">
        <v>47609</v>
      </c>
      <c r="C4" s="3" t="n">
        <v>16563</v>
      </c>
      <c r="D4" s="3" t="n">
        <f aca="false">B4+C4</f>
        <v>64172</v>
      </c>
      <c r="E4" s="3" t="n">
        <v>22045</v>
      </c>
      <c r="F4" s="3" t="n">
        <v>6274</v>
      </c>
      <c r="G4" s="3" t="n">
        <f aca="false">E4+F4</f>
        <v>28319</v>
      </c>
      <c r="H4" s="4" t="n">
        <f aca="false">E4/B4*100</f>
        <v>46.3042702010124</v>
      </c>
      <c r="I4" s="4" t="n">
        <f aca="false">F4/C4*100</f>
        <v>37.8796111815492</v>
      </c>
      <c r="J4" s="4" t="n">
        <f aca="false">G4/D4*100</f>
        <v>44.129838558873</v>
      </c>
    </row>
    <row r="5" customFormat="false" ht="15" hidden="false" customHeight="false" outlineLevel="0" collapsed="false">
      <c r="A5" s="2" t="n">
        <v>2047</v>
      </c>
      <c r="B5" s="3" t="n">
        <v>72536</v>
      </c>
      <c r="C5" s="3" t="n">
        <v>27846</v>
      </c>
      <c r="D5" s="3" t="n">
        <f aca="false">B5+C5</f>
        <v>100382</v>
      </c>
      <c r="E5" s="3" t="n">
        <v>36943</v>
      </c>
      <c r="F5" s="3" t="n">
        <v>11713</v>
      </c>
      <c r="G5" s="3" t="n">
        <f aca="false">E5+F5</f>
        <v>48656</v>
      </c>
      <c r="H5" s="4" t="n">
        <f aca="false">E5/B5*100</f>
        <v>50.9305724054263</v>
      </c>
      <c r="I5" s="4" t="n">
        <f aca="false">F5/C5*100</f>
        <v>42.0634920634921</v>
      </c>
      <c r="J5" s="4" t="n">
        <f aca="false">G5/D5*100</f>
        <v>48.4708413859058</v>
      </c>
    </row>
    <row r="6" customFormat="false" ht="15" hidden="false" customHeight="false" outlineLevel="0" collapsed="false">
      <c r="A6" s="2" t="n">
        <v>2048</v>
      </c>
      <c r="B6" s="3" t="n">
        <v>68709</v>
      </c>
      <c r="C6" s="3" t="n">
        <v>25825</v>
      </c>
      <c r="D6" s="3" t="n">
        <f aca="false">B6+C6</f>
        <v>94534</v>
      </c>
      <c r="E6" s="3" t="n">
        <v>17795</v>
      </c>
      <c r="F6" s="3" t="n">
        <v>5418</v>
      </c>
      <c r="G6" s="3" t="n">
        <f aca="false">E6+F6</f>
        <v>23213</v>
      </c>
      <c r="H6" s="4" t="n">
        <f aca="false">E6/B6*100</f>
        <v>25.8990816341382</v>
      </c>
      <c r="I6" s="4" t="n">
        <f aca="false">F6/C6*100</f>
        <v>20.9796708615683</v>
      </c>
      <c r="J6" s="4" t="n">
        <f aca="false">G6/D6*100</f>
        <v>24.5551864937483</v>
      </c>
    </row>
    <row r="7" customFormat="false" ht="15" hidden="false" customHeight="false" outlineLevel="0" collapsed="false">
      <c r="A7" s="2" t="n">
        <v>2049</v>
      </c>
      <c r="B7" s="3" t="n">
        <v>55738</v>
      </c>
      <c r="C7" s="3" t="n">
        <v>21717</v>
      </c>
      <c r="D7" s="3" t="n">
        <f aca="false">B7+C7</f>
        <v>77455</v>
      </c>
      <c r="E7" s="3" t="n">
        <v>18516</v>
      </c>
      <c r="F7" s="3" t="n">
        <v>5878</v>
      </c>
      <c r="G7" s="3" t="n">
        <f aca="false">E7+F7</f>
        <v>24394</v>
      </c>
      <c r="H7" s="4" t="n">
        <f aca="false">E7/B7*100</f>
        <v>33.2197064839069</v>
      </c>
      <c r="I7" s="4" t="n">
        <f aca="false">F7/C7*100</f>
        <v>27.0663535479118</v>
      </c>
      <c r="J7" s="4" t="n">
        <f aca="false">G7/D7*100</f>
        <v>31.4944161125815</v>
      </c>
    </row>
    <row r="8" customFormat="false" ht="15" hidden="false" customHeight="false" outlineLevel="0" collapsed="false">
      <c r="A8" s="2" t="n">
        <v>2050</v>
      </c>
      <c r="B8" s="3" t="n">
        <v>49690</v>
      </c>
      <c r="C8" s="3" t="n">
        <v>19941</v>
      </c>
      <c r="D8" s="3" t="n">
        <f aca="false">B8+C8</f>
        <v>69631</v>
      </c>
      <c r="E8" s="3" t="n">
        <v>18021</v>
      </c>
      <c r="F8" s="3" t="n">
        <v>5833</v>
      </c>
      <c r="G8" s="3" t="n">
        <f aca="false">E8+F8</f>
        <v>23854</v>
      </c>
      <c r="H8" s="4" t="n">
        <f aca="false">E8/B8*100</f>
        <v>36.2668544978869</v>
      </c>
      <c r="I8" s="4" t="n">
        <f aca="false">F8/C8*100</f>
        <v>29.2512913093626</v>
      </c>
      <c r="J8" s="4" t="n">
        <f aca="false">G8/D8*100</f>
        <v>34.2577300340366</v>
      </c>
    </row>
    <row r="9" customFormat="false" ht="15" hidden="false" customHeight="false" outlineLevel="0" collapsed="false">
      <c r="A9" s="2" t="n">
        <v>2051</v>
      </c>
      <c r="B9" s="3" t="n">
        <v>55068</v>
      </c>
      <c r="C9" s="3" t="n">
        <v>24520</v>
      </c>
      <c r="D9" s="3" t="n">
        <f aca="false">B9+C9</f>
        <v>79588</v>
      </c>
      <c r="E9" s="3" t="n">
        <v>25273</v>
      </c>
      <c r="F9" s="3" t="n">
        <v>8924</v>
      </c>
      <c r="G9" s="3" t="n">
        <f aca="false">E9+F9</f>
        <v>34197</v>
      </c>
      <c r="H9" s="4" t="n">
        <f aca="false">E9/B9*100</f>
        <v>45.8941672114477</v>
      </c>
      <c r="I9" s="4" t="n">
        <f aca="false">F9/C9*100</f>
        <v>36.394779771615</v>
      </c>
      <c r="J9" s="4" t="n">
        <f aca="false">G9/D9*100</f>
        <v>42.9675327938885</v>
      </c>
    </row>
    <row r="10" customFormat="false" ht="15" hidden="false" customHeight="false" outlineLevel="0" collapsed="false">
      <c r="A10" s="2" t="n">
        <v>2052</v>
      </c>
      <c r="B10" s="3" t="n">
        <v>61626</v>
      </c>
      <c r="C10" s="3" t="n">
        <v>29251</v>
      </c>
      <c r="D10" s="3" t="n">
        <f aca="false">B10+C10</f>
        <v>90877</v>
      </c>
      <c r="E10" s="3" t="n">
        <v>25097</v>
      </c>
      <c r="F10" s="3" t="n">
        <v>9545</v>
      </c>
      <c r="G10" s="3" t="n">
        <f aca="false">E10+F10</f>
        <v>34642</v>
      </c>
      <c r="H10" s="4" t="n">
        <f aca="false">E10/B10*100</f>
        <v>40.7246941226106</v>
      </c>
      <c r="I10" s="4" t="n">
        <f aca="false">F10/C10*100</f>
        <v>32.6313630303238</v>
      </c>
      <c r="J10" s="4" t="n">
        <f aca="false">G10/D10*100</f>
        <v>38.1196562386523</v>
      </c>
    </row>
    <row r="11" customFormat="false" ht="15" hidden="false" customHeight="false" outlineLevel="0" collapsed="false">
      <c r="A11" s="2" t="n">
        <v>2053</v>
      </c>
      <c r="B11" s="3" t="n">
        <v>75796</v>
      </c>
      <c r="C11" s="3" t="n">
        <v>40206</v>
      </c>
      <c r="D11" s="3" t="n">
        <f aca="false">B11+C11</f>
        <v>116002</v>
      </c>
      <c r="E11" s="3" t="n">
        <v>29848</v>
      </c>
      <c r="F11" s="3" t="n">
        <v>12511</v>
      </c>
      <c r="G11" s="3" t="n">
        <f aca="false">E11+F11</f>
        <v>42359</v>
      </c>
      <c r="H11" s="4" t="n">
        <f aca="false">E11/B11*100</f>
        <v>39.3793867750277</v>
      </c>
      <c r="I11" s="4" t="n">
        <f aca="false">F11/C11*100</f>
        <v>31.1172461821619</v>
      </c>
      <c r="J11" s="4" t="n">
        <f aca="false">G11/D11*100</f>
        <v>36.515749728453</v>
      </c>
    </row>
    <row r="12" customFormat="false" ht="15" hidden="false" customHeight="false" outlineLevel="0" collapsed="false">
      <c r="A12" s="2" t="n">
        <v>2054</v>
      </c>
      <c r="B12" s="3" t="n">
        <v>74074</v>
      </c>
      <c r="C12" s="3" t="n">
        <v>39183</v>
      </c>
      <c r="D12" s="3" t="n">
        <f aca="false">B12+C12</f>
        <v>113257</v>
      </c>
      <c r="E12" s="3" t="n">
        <v>37605</v>
      </c>
      <c r="F12" s="3" t="n">
        <v>16241</v>
      </c>
      <c r="G12" s="3" t="n">
        <f aca="false">E12+F12</f>
        <v>53846</v>
      </c>
      <c r="H12" s="4" t="n">
        <f aca="false">E12/B12*100</f>
        <v>50.7668007668008</v>
      </c>
      <c r="I12" s="4" t="n">
        <f aca="false">F12/C12*100</f>
        <v>41.4490978230355</v>
      </c>
      <c r="J12" s="4" t="n">
        <f aca="false">G12/D12*100</f>
        <v>47.543198212914</v>
      </c>
    </row>
    <row r="13" customFormat="false" ht="15" hidden="false" customHeight="false" outlineLevel="0" collapsed="false">
      <c r="A13" s="2" t="n">
        <v>2055</v>
      </c>
      <c r="B13" s="3" t="n">
        <v>87756</v>
      </c>
      <c r="C13" s="3" t="n">
        <v>51446</v>
      </c>
      <c r="D13" s="3" t="n">
        <f aca="false">B13+C13</f>
        <v>139202</v>
      </c>
      <c r="E13" s="3" t="n">
        <v>45895</v>
      </c>
      <c r="F13" s="3" t="n">
        <v>22593</v>
      </c>
      <c r="G13" s="3" t="n">
        <f aca="false">E13+F13</f>
        <v>68488</v>
      </c>
      <c r="H13" s="4" t="n">
        <f aca="false">E13/B13*100</f>
        <v>52.2984183417658</v>
      </c>
      <c r="I13" s="4" t="n">
        <f aca="false">F13/C13*100</f>
        <v>43.9159507055942</v>
      </c>
      <c r="J13" s="4" t="n">
        <f aca="false">G13/D13*100</f>
        <v>49.2004425223776</v>
      </c>
    </row>
    <row r="14" customFormat="false" ht="15" hidden="false" customHeight="false" outlineLevel="0" collapsed="false">
      <c r="A14" s="2" t="n">
        <v>2056</v>
      </c>
      <c r="B14" s="3" t="n">
        <v>123467</v>
      </c>
      <c r="C14" s="3" t="n">
        <v>82072</v>
      </c>
      <c r="D14" s="3" t="n">
        <f aca="false">B14+C14</f>
        <v>205539</v>
      </c>
      <c r="E14" s="3" t="n">
        <v>60982</v>
      </c>
      <c r="F14" s="3" t="n">
        <v>32996</v>
      </c>
      <c r="G14" s="3" t="n">
        <f aca="false">E14+F14</f>
        <v>93978</v>
      </c>
      <c r="H14" s="4" t="n">
        <f aca="false">E14/B14*100</f>
        <v>49.3913353365677</v>
      </c>
      <c r="I14" s="4" t="n">
        <f aca="false">F14/C14*100</f>
        <v>40.2037235598012</v>
      </c>
      <c r="J14" s="4" t="n">
        <f aca="false">G14/D14*100</f>
        <v>45.7227095587699</v>
      </c>
    </row>
  </sheetData>
  <mergeCells count="4">
    <mergeCell ref="A1:A2"/>
    <mergeCell ref="B1:D1"/>
    <mergeCell ref="E1:G1"/>
    <mergeCell ref="H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8:36:51Z</dcterms:created>
  <dc:creator>archiran</dc:creator>
  <dc:description/>
  <dc:language>en-US</dc:language>
  <cp:lastModifiedBy>ranjit</cp:lastModifiedBy>
  <cp:lastPrinted>2018-04-01T05:57:40Z</cp:lastPrinted>
  <dcterms:modified xsi:type="dcterms:W3CDTF">2018-04-01T06:02:39Z</dcterms:modified>
  <cp:revision>0</cp:revision>
  <dc:subject/>
  <dc:title/>
</cp:coreProperties>
</file>